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Лабараторная работа №3</t>
  </si>
  <si>
    <t xml:space="preserve">Вызначэнне паскарэння вольнага падзення</t>
  </si>
  <si>
    <t xml:space="preserve">l, м</t>
  </si>
  <si>
    <t xml:space="preserve">A, м</t>
  </si>
  <si>
    <t xml:space="preserve">N</t>
  </si>
  <si>
    <t xml:space="preserve">t, с</t>
  </si>
  <si>
    <t xml:space="preserve">t ср, c</t>
  </si>
  <si>
    <t xml:space="preserve">∆t, с</t>
  </si>
  <si>
    <t xml:space="preserve">∆tср, c</t>
  </si>
  <si>
    <t xml:space="preserve">εl</t>
  </si>
  <si>
    <t xml:space="preserve">εt</t>
  </si>
  <si>
    <t xml:space="preserve">εg</t>
  </si>
  <si>
    <t xml:space="preserve">∆g, м/c²</t>
  </si>
  <si>
    <t xml:space="preserve">g-, м/c²</t>
  </si>
  <si>
    <t xml:space="preserve">gср, м/c²</t>
  </si>
  <si>
    <t xml:space="preserve">g+, м/c²</t>
  </si>
  <si>
    <t xml:space="preserve"> =СРЗНАЧ(D5:D7)</t>
  </si>
  <si>
    <t xml:space="preserve"> =ABS(D5-E5)</t>
  </si>
  <si>
    <t xml:space="preserve"> =СРЗНАЧ(F5:F7)</t>
  </si>
  <si>
    <t xml:space="preserve"> =(0,001+0,0005)/B5</t>
  </si>
  <si>
    <t xml:space="preserve"> =(G5+0,1)/E5</t>
  </si>
  <si>
    <t xml:space="preserve"> =H5+2*I5</t>
  </si>
  <si>
    <t xml:space="preserve"> =J5*M5</t>
  </si>
  <si>
    <t xml:space="preserve"> =M5-K5</t>
  </si>
  <si>
    <t xml:space="preserve"> =4*ПИ()^2*A5*C5*C5/E5/E5</t>
  </si>
  <si>
    <t xml:space="preserve"> =M5+K5</t>
  </si>
  <si>
    <t xml:space="preserve"> =СРЗНАЧ(D8:D10)</t>
  </si>
  <si>
    <t xml:space="preserve"> =ABS(D8-E8)</t>
  </si>
  <si>
    <t xml:space="preserve"> =СРЗНАЧ(F8:F10)</t>
  </si>
  <si>
    <t xml:space="preserve"> =(0,001+0,0005)/B8</t>
  </si>
  <si>
    <t xml:space="preserve"> =(G8+1)/E8</t>
  </si>
  <si>
    <t xml:space="preserve"> =H8+2*I8</t>
  </si>
  <si>
    <t xml:space="preserve"> =J8*M8</t>
  </si>
  <si>
    <t xml:space="preserve"> =M8-K8</t>
  </si>
  <si>
    <t xml:space="preserve"> =4*ПИ()^2*A8*C8*C8/E8/E8</t>
  </si>
  <si>
    <t xml:space="preserve"> =M8+K8</t>
  </si>
  <si>
    <t xml:space="preserve"> =СРЗНАЧ(D11:D13)</t>
  </si>
  <si>
    <t xml:space="preserve"> =ABS(D11-E11)</t>
  </si>
  <si>
    <t xml:space="preserve"> =СРЗНАЧ(F11:F13)</t>
  </si>
  <si>
    <t xml:space="preserve"> =(0,001+0,0005)/B11</t>
  </si>
  <si>
    <t xml:space="preserve"> =(G11+1)/E11</t>
  </si>
  <si>
    <t xml:space="preserve"> =H11+2*I11</t>
  </si>
  <si>
    <t xml:space="preserve"> =J11*M11</t>
  </si>
  <si>
    <t xml:space="preserve"> =M11-K11</t>
  </si>
  <si>
    <t xml:space="preserve"> =4*ПИ()^2*A11*C11*C11/E11/E11</t>
  </si>
  <si>
    <t xml:space="preserve"> =M11+K11</t>
  </si>
  <si>
    <t xml:space="preserve">ср</t>
  </si>
  <si>
    <t xml:space="preserve"> =K14/M14</t>
  </si>
  <si>
    <t xml:space="preserve"> =M14-L14</t>
  </si>
  <si>
    <t xml:space="preserve"> =МИН(L5;L8;L11)</t>
  </si>
  <si>
    <t xml:space="preserve"> =(L14+N14)/2</t>
  </si>
  <si>
    <t xml:space="preserve"> =МАКС(N5;N8;N11)</t>
  </si>
  <si>
    <t xml:space="preserve">  g  =  (</t>
  </si>
  <si>
    <t xml:space="preserve"> =M14</t>
  </si>
  <si>
    <t xml:space="preserve">±</t>
  </si>
  <si>
    <t xml:space="preserve"> =K14</t>
  </si>
  <si>
    <t xml:space="preserve">)    м/c²</t>
  </si>
  <si>
    <t xml:space="preserve">εg  =</t>
  </si>
  <si>
    <t xml:space="preserve"> =J14</t>
  </si>
  <si>
    <t xml:space="preserve"> %</t>
  </si>
  <si>
    <t xml:space="preserve">Выснова:</t>
  </si>
  <si>
    <t xml:space="preserve">Пазнакі для настаўніка:</t>
  </si>
  <si>
    <t xml:space="preserve"> -прамежкавая табліца для пабудовы графічнай залежнасці</t>
  </si>
  <si>
    <t xml:space="preserve">(друкуецца белым па белым)</t>
  </si>
  <si>
    <r>
      <rPr>
        <sz val="10"/>
        <rFont val="Arial Cyr"/>
        <family val="0"/>
        <charset val="204"/>
      </rPr>
      <t xml:space="preserve">                                                   Лабараторная работа </t>
    </r>
    <r>
      <rPr>
        <b val="true"/>
        <sz val="10"/>
        <rFont val="Arial Cyr"/>
        <family val="0"/>
        <charset val="204"/>
      </rPr>
      <t xml:space="preserve">№3</t>
    </r>
    <r>
      <rPr>
        <sz val="10"/>
        <rFont val="Arial Cyr"/>
        <family val="0"/>
        <charset val="204"/>
      </rPr>
      <t xml:space="preserve">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Тэма:</t>
    </r>
    <r>
      <rPr>
        <sz val="10"/>
        <rFont val="Arial Cyr"/>
        <family val="0"/>
        <charset val="204"/>
      </rPr>
      <t xml:space="preserve"> Азначэнне паскарэння вольнага падзення з дапамогай ківача.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Мэта:</t>
    </r>
    <r>
      <rPr>
        <sz val="10"/>
        <rFont val="Arial Cyr"/>
        <family val="0"/>
        <charset val="204"/>
      </rPr>
      <t xml:space="preserve"> Вызначыць паскарэнне вольнага падзення g.</t>
    </r>
  </si>
  <si>
    <r>
      <rPr>
        <sz val="10"/>
        <rFont val="Arial Cyr"/>
        <family val="0"/>
        <charset val="204"/>
      </rPr>
      <t xml:space="preserve">t </t>
    </r>
    <r>
      <rPr>
        <sz val="8"/>
        <rFont val="Arial Cyr"/>
        <family val="2"/>
        <charset val="204"/>
      </rPr>
      <t xml:space="preserve">ср</t>
    </r>
    <r>
      <rPr>
        <sz val="10"/>
        <rFont val="Arial Cyr"/>
        <family val="0"/>
        <charset val="204"/>
      </rPr>
      <t xml:space="preserve">, c</t>
    </r>
  </si>
  <si>
    <r>
      <rPr>
        <sz val="10"/>
        <rFont val="Arial Cyr"/>
        <family val="0"/>
        <charset val="204"/>
      </rPr>
      <t xml:space="preserve">∆t</t>
    </r>
    <r>
      <rPr>
        <sz val="8"/>
        <rFont val="Arial Cyr"/>
        <family val="2"/>
        <charset val="204"/>
      </rPr>
      <t xml:space="preserve">ср</t>
    </r>
    <r>
      <rPr>
        <sz val="10"/>
        <rFont val="Arial Cyr"/>
        <family val="0"/>
        <charset val="204"/>
      </rPr>
      <t xml:space="preserve">, c</t>
    </r>
  </si>
  <si>
    <r>
      <rPr>
        <i val="true"/>
        <sz val="16"/>
        <rFont val="Arial Cyr"/>
        <family val="2"/>
        <charset val="204"/>
      </rPr>
      <t xml:space="preserve">ε</t>
    </r>
    <r>
      <rPr>
        <i val="true"/>
        <sz val="10"/>
        <rFont val="Arial Cyr"/>
        <family val="2"/>
        <charset val="204"/>
      </rPr>
      <t xml:space="preserve">l</t>
    </r>
  </si>
  <si>
    <r>
      <rPr>
        <sz val="16"/>
        <rFont val="Arial Cyr"/>
        <family val="2"/>
        <charset val="204"/>
      </rPr>
      <t xml:space="preserve">ε</t>
    </r>
    <r>
      <rPr>
        <sz val="10"/>
        <rFont val="Arial Cyr"/>
        <family val="0"/>
        <charset val="204"/>
      </rPr>
      <t xml:space="preserve">t</t>
    </r>
  </si>
  <si>
    <r>
      <rPr>
        <sz val="16"/>
        <rFont val="Arial Cyr"/>
        <family val="2"/>
        <charset val="204"/>
      </rPr>
      <t xml:space="preserve">ε</t>
    </r>
    <r>
      <rPr>
        <sz val="10"/>
        <rFont val="Arial Cyr"/>
        <family val="0"/>
        <charset val="204"/>
      </rPr>
      <t xml:space="preserve">g</t>
    </r>
  </si>
  <si>
    <r>
      <rPr>
        <sz val="10"/>
        <rFont val="Arial Cyr"/>
        <family val="0"/>
        <charset val="204"/>
      </rPr>
      <t xml:space="preserve">g</t>
    </r>
    <r>
      <rPr>
        <sz val="8"/>
        <rFont val="Arial Cyr"/>
        <family val="2"/>
        <charset val="204"/>
      </rPr>
      <t xml:space="preserve">ср</t>
    </r>
    <r>
      <rPr>
        <sz val="10"/>
        <rFont val="Arial Cyr"/>
        <family val="0"/>
        <charset val="204"/>
      </rPr>
      <t xml:space="preserve">, м/c</t>
    </r>
    <r>
      <rPr>
        <sz val="10"/>
        <rFont val="Times New Roman"/>
        <family val="1"/>
      </rPr>
      <t xml:space="preserve">²</t>
    </r>
  </si>
  <si>
    <r>
      <rPr>
        <sz val="16"/>
        <rFont val="Arial Cyr"/>
        <family val="2"/>
        <charset val="204"/>
      </rPr>
      <t xml:space="preserve">ε</t>
    </r>
    <r>
      <rPr>
        <sz val="8"/>
        <rFont val="Arial Cyr"/>
        <family val="2"/>
        <charset val="204"/>
      </rPr>
      <t xml:space="preserve">g</t>
    </r>
    <r>
      <rPr>
        <sz val="16"/>
        <rFont val="Arial Cyr"/>
        <family val="0"/>
        <charset val="204"/>
      </rPr>
      <t xml:space="preserve">  =</t>
    </r>
  </si>
  <si>
    <r>
      <rPr>
        <b val="true"/>
        <sz val="10"/>
        <rFont val="Arial Cyr"/>
        <family val="0"/>
        <charset val="204"/>
      </rPr>
      <t xml:space="preserve">Выснова: </t>
    </r>
    <r>
      <rPr>
        <sz val="10"/>
        <rFont val="Arial Cyr"/>
        <family val="0"/>
        <charset val="204"/>
      </rPr>
      <t xml:space="preserve">У выніку правядзеннz лабараторнай работы мы навучыліся вызначаць паскарэнне </t>
    </r>
  </si>
  <si>
    <t xml:space="preserve">вольнага падзення з дапамогай ківача. Эксперыментальнае значэнне паскарэння </t>
  </si>
  <si>
    <t xml:space="preserve">вольнага падзення, з улікам хібнасцяў не супярэчыць таблічным дадзеным </t>
  </si>
  <si>
    <t xml:space="preserve">таму што 9,81 м/c^2 трапляе ў інтэрвал [7,74;10,27] м/c^2 .</t>
  </si>
  <si>
    <t xml:space="preserve"> -табліца для пабудовы графічнай залежнасц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%"/>
    <numFmt numFmtId="169" formatCode="0.0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sz val="16"/>
      <name val="Arial Cyr"/>
      <family val="2"/>
      <charset val="204"/>
    </font>
    <font>
      <sz val="10"/>
      <name val="Times New Roman"/>
      <family val="1"/>
    </font>
    <font>
      <b val="true"/>
      <i val="true"/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520841907226"/>
          <c:y val="0.073077488604617"/>
          <c:w val="0.956934564054324"/>
          <c:h val="0.80297015144831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6:$A$3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ср</c:v>
                </c:pt>
              </c:strCache>
            </c:strRef>
          </c:cat>
          <c:val>
            <c:numRef>
              <c:f>Лист2!$B$36:$B$39</c:f>
              <c:numCache>
                <c:formatCode>General</c:formatCode>
                <c:ptCount val="4"/>
                <c:pt idx="0">
                  <c:v>9.46797119790932</c:v>
                </c:pt>
                <c:pt idx="1">
                  <c:v>7.74300162256662</c:v>
                </c:pt>
                <c:pt idx="2">
                  <c:v>8.11798610323096</c:v>
                </c:pt>
                <c:pt idx="3">
                  <c:v>7.7430016225666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6:$A$3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ср</c:v>
                </c:pt>
              </c:strCache>
            </c:strRef>
          </c:cat>
          <c:val>
            <c:numRef>
              <c:f>Лист2!$C$36:$C$39</c:f>
              <c:numCache>
                <c:formatCode>General</c:formatCode>
                <c:ptCount val="4"/>
                <c:pt idx="0">
                  <c:v>0.398748862468563</c:v>
                </c:pt>
                <c:pt idx="1">
                  <c:v>0.852143246124077</c:v>
                </c:pt>
                <c:pt idx="2">
                  <c:v>0.749383813068636</c:v>
                </c:pt>
                <c:pt idx="3">
                  <c:v>1.26123365013991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6:$A$3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ср</c:v>
                </c:pt>
              </c:strCache>
            </c:strRef>
          </c:cat>
          <c:val>
            <c:numRef>
              <c:f>Лист2!$D$36:$D$39</c:f>
              <c:numCache>
                <c:formatCode>General</c:formatCode>
                <c:ptCount val="4"/>
                <c:pt idx="0">
                  <c:v>0.398748862468563</c:v>
                </c:pt>
                <c:pt idx="1">
                  <c:v>0.852143246124077</c:v>
                </c:pt>
                <c:pt idx="2">
                  <c:v>0.749383813068636</c:v>
                </c:pt>
                <c:pt idx="3">
                  <c:v>1.26123365013991</c:v>
                </c:pt>
              </c:numCache>
            </c:numRef>
          </c:val>
        </c:ser>
        <c:gapWidth val="150"/>
        <c:overlap val="100"/>
        <c:axId val="61985765"/>
        <c:axId val="53991118"/>
      </c:barChart>
      <c:catAx>
        <c:axId val="619857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умар эксперымента</a:t>
                </a:r>
              </a:p>
            </c:rich>
          </c:tx>
          <c:layout>
            <c:manualLayout>
              <c:xMode val="edge"/>
              <c:yMode val="edge"/>
              <c:x val="0.00737844670468575"/>
              <c:y val="-0.416850463167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1118"/>
        <c:crossesAt val="0"/>
        <c:auto val="1"/>
        <c:lblAlgn val="ctr"/>
        <c:lblOffset val="100"/>
        <c:noMultiLvlLbl val="0"/>
      </c:catAx>
      <c:valAx>
        <c:axId val="539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ксперыментальныя значэнні паскарэння вольнага падзення с улікам хібнасцяў</a:t>
                </a:r>
              </a:p>
            </c:rich>
          </c:tx>
          <c:layout>
            <c:manualLayout>
              <c:xMode val="edge"/>
              <c:yMode val="edge"/>
              <c:x val="0.291610323946146"/>
              <c:y val="0.8804587560652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5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25369658866"/>
          <c:y val="0.0740849625165368"/>
          <c:w val="0.915065781813948"/>
          <c:h val="0.73526385418197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6:$A$3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ср</c:v>
                </c:pt>
              </c:strCache>
            </c:strRef>
          </c:cat>
          <c:val>
            <c:numRef>
              <c:f>Лист2!$B$36:$B$39</c:f>
              <c:numCache>
                <c:formatCode>General</c:formatCode>
                <c:ptCount val="4"/>
                <c:pt idx="0">
                  <c:v>9.46797119790932</c:v>
                </c:pt>
                <c:pt idx="1">
                  <c:v>7.74300162256662</c:v>
                </c:pt>
                <c:pt idx="2">
                  <c:v>8.11798610323096</c:v>
                </c:pt>
                <c:pt idx="3">
                  <c:v>7.7430016225666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6:$A$3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ср</c:v>
                </c:pt>
              </c:strCache>
            </c:strRef>
          </c:cat>
          <c:val>
            <c:numRef>
              <c:f>Лист2!$C$36:$C$39</c:f>
              <c:numCache>
                <c:formatCode>General</c:formatCode>
                <c:ptCount val="4"/>
                <c:pt idx="0">
                  <c:v>0.398748862468563</c:v>
                </c:pt>
                <c:pt idx="1">
                  <c:v>0.852143246124077</c:v>
                </c:pt>
                <c:pt idx="2">
                  <c:v>0.749383813068636</c:v>
                </c:pt>
                <c:pt idx="3">
                  <c:v>1.26123365013991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6:$A$3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ср</c:v>
                </c:pt>
              </c:strCache>
            </c:strRef>
          </c:cat>
          <c:val>
            <c:numRef>
              <c:f>Лист2!$D$36:$D$39</c:f>
              <c:numCache>
                <c:formatCode>General</c:formatCode>
                <c:ptCount val="4"/>
                <c:pt idx="0">
                  <c:v>0.398748862468563</c:v>
                </c:pt>
                <c:pt idx="1">
                  <c:v>0.852143246124077</c:v>
                </c:pt>
                <c:pt idx="2">
                  <c:v>0.749383813068636</c:v>
                </c:pt>
                <c:pt idx="3">
                  <c:v>1.26123365013991</c:v>
                </c:pt>
              </c:numCache>
            </c:numRef>
          </c:val>
        </c:ser>
        <c:gapWidth val="150"/>
        <c:overlap val="100"/>
        <c:axId val="46330890"/>
        <c:axId val="29045682"/>
      </c:barChart>
      <c:catAx>
        <c:axId val="463308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умар эксперыменту</a:t>
                </a:r>
              </a:p>
            </c:rich>
          </c:tx>
          <c:layout>
            <c:manualLayout>
              <c:xMode val="edge"/>
              <c:yMode val="edge"/>
              <c:x val="0.0146117126557224"/>
              <c:y val="-0.444215787152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5682"/>
        <c:crossesAt val="0"/>
        <c:auto val="1"/>
        <c:lblAlgn val="ctr"/>
        <c:lblOffset val="100"/>
        <c:noMultiLvlLbl val="0"/>
      </c:catAx>
      <c:valAx>
        <c:axId val="290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Эксперыментальныя значэнні паскарэння вольнага падзення з улікам хібнасцяў</a:t>
                </a:r>
              </a:p>
            </c:rich>
          </c:tx>
          <c:layout>
            <c:manualLayout>
              <c:xMode val="edge"/>
              <c:yMode val="edge"/>
              <c:x val="0.134707183606939"/>
              <c:y val="0.813905629869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0</xdr:rowOff>
    </xdr:from>
    <xdr:to>
      <xdr:col>13</xdr:col>
      <xdr:colOff>534960</xdr:colOff>
      <xdr:row>40</xdr:row>
      <xdr:rowOff>19080</xdr:rowOff>
    </xdr:to>
    <xdr:graphicFrame>
      <xdr:nvGraphicFramePr>
        <xdr:cNvPr id="0" name="Chart 1"/>
        <xdr:cNvGraphicFramePr/>
      </xdr:nvGraphicFramePr>
      <xdr:xfrm>
        <a:off x="70560" y="4238640"/>
        <a:ext cx="12246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47160</xdr:rowOff>
    </xdr:from>
    <xdr:to>
      <xdr:col>13</xdr:col>
      <xdr:colOff>473040</xdr:colOff>
      <xdr:row>28</xdr:row>
      <xdr:rowOff>133560</xdr:rowOff>
    </xdr:to>
    <xdr:graphicFrame>
      <xdr:nvGraphicFramePr>
        <xdr:cNvPr id="1" name="Chart 22"/>
        <xdr:cNvGraphicFramePr/>
      </xdr:nvGraphicFramePr>
      <xdr:xfrm>
        <a:off x="10080" y="2876040"/>
        <a:ext cx="6183720" cy="24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85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0" width="17.85"/>
    <col collapsed="false" customWidth="true" hidden="false" outlineLevel="0" max="6" min="6" style="0" width="13.99"/>
    <col collapsed="false" customWidth="true" hidden="false" outlineLevel="0" max="7" min="7" style="0" width="17.14"/>
    <col collapsed="false" customWidth="true" hidden="false" outlineLevel="0" max="8" min="8" style="0" width="17.85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6.28"/>
    <col collapsed="false" customWidth="true" hidden="false" outlineLevel="0" max="13" min="13" style="0" width="27.7"/>
    <col collapsed="false" customWidth="true" hidden="false" outlineLevel="0" max="14" min="14" style="0" width="1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3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4" t="n">
        <v>1.4</v>
      </c>
      <c r="B5" s="4" t="n">
        <v>0.1</v>
      </c>
      <c r="C5" s="5" t="n">
        <v>30</v>
      </c>
      <c r="D5" s="6" t="n">
        <v>71.11</v>
      </c>
      <c r="E5" s="4" t="s">
        <v>16</v>
      </c>
      <c r="F5" s="4" t="s">
        <v>17</v>
      </c>
      <c r="G5" s="4" t="s">
        <v>18</v>
      </c>
      <c r="H5" s="4" t="s">
        <v>19</v>
      </c>
      <c r="I5" s="4" t="s">
        <v>20</v>
      </c>
      <c r="J5" s="4" t="s">
        <v>21</v>
      </c>
      <c r="K5" s="4" t="s">
        <v>22</v>
      </c>
      <c r="L5" s="4" t="s">
        <v>23</v>
      </c>
      <c r="M5" s="4" t="s">
        <v>24</v>
      </c>
      <c r="N5" s="4" t="s">
        <v>25</v>
      </c>
      <c r="O5" s="7"/>
    </row>
    <row r="6" customFormat="false" ht="12.75" hidden="false" customHeight="false" outlineLevel="0" collapsed="false">
      <c r="A6" s="4"/>
      <c r="B6" s="4"/>
      <c r="C6" s="5"/>
      <c r="D6" s="6" t="n">
        <v>69.8</v>
      </c>
      <c r="E6" s="4"/>
      <c r="F6" s="4" t="e">
        <f aca="false">ABS(D6-E5)</f>
        <v>#VALUE!</v>
      </c>
      <c r="G6" s="4"/>
      <c r="H6" s="4"/>
      <c r="I6" s="4"/>
      <c r="J6" s="4"/>
      <c r="K6" s="4"/>
      <c r="L6" s="4"/>
      <c r="M6" s="4"/>
      <c r="N6" s="4"/>
      <c r="O6" s="7"/>
    </row>
    <row r="7" customFormat="false" ht="12.75" hidden="false" customHeight="false" outlineLevel="0" collapsed="false">
      <c r="A7" s="4"/>
      <c r="B7" s="4"/>
      <c r="C7" s="5"/>
      <c r="D7" s="6" t="n">
        <v>72.1</v>
      </c>
      <c r="E7" s="4"/>
      <c r="F7" s="4" t="e">
        <f aca="false">ABS(D7-E5)</f>
        <v>#VALUE!</v>
      </c>
      <c r="G7" s="4"/>
      <c r="H7" s="4"/>
      <c r="I7" s="4"/>
      <c r="J7" s="4"/>
      <c r="K7" s="4"/>
      <c r="L7" s="4"/>
      <c r="M7" s="4"/>
      <c r="N7" s="4"/>
      <c r="O7" s="7"/>
    </row>
    <row r="8" customFormat="false" ht="12.75" hidden="false" customHeight="false" outlineLevel="0" collapsed="false">
      <c r="A8" s="4" t="n">
        <v>0.73</v>
      </c>
      <c r="B8" s="4" t="n">
        <v>0.1</v>
      </c>
      <c r="C8" s="5" t="n">
        <v>30</v>
      </c>
      <c r="D8" s="6" t="n">
        <v>54.1</v>
      </c>
      <c r="E8" s="4" t="s">
        <v>26</v>
      </c>
      <c r="F8" s="4" t="s">
        <v>27</v>
      </c>
      <c r="G8" s="4" t="s">
        <v>28</v>
      </c>
      <c r="H8" s="4" t="s">
        <v>29</v>
      </c>
      <c r="I8" s="4" t="s">
        <v>30</v>
      </c>
      <c r="J8" s="4" t="s">
        <v>31</v>
      </c>
      <c r="K8" s="4" t="s">
        <v>32</v>
      </c>
      <c r="L8" s="4" t="s">
        <v>33</v>
      </c>
      <c r="M8" s="4" t="s">
        <v>34</v>
      </c>
      <c r="N8" s="4" t="s">
        <v>35</v>
      </c>
      <c r="O8" s="7"/>
    </row>
    <row r="9" customFormat="false" ht="12.75" hidden="false" customHeight="false" outlineLevel="0" collapsed="false">
      <c r="A9" s="4"/>
      <c r="B9" s="4"/>
      <c r="C9" s="5"/>
      <c r="D9" s="6" t="n">
        <v>53.8</v>
      </c>
      <c r="E9" s="4"/>
      <c r="F9" s="4" t="e">
        <f aca="false">ABS(D9-E8)</f>
        <v>#VALUE!</v>
      </c>
      <c r="G9" s="4"/>
      <c r="H9" s="4"/>
      <c r="I9" s="4"/>
      <c r="J9" s="4"/>
      <c r="K9" s="4"/>
      <c r="L9" s="4"/>
      <c r="M9" s="4"/>
      <c r="N9" s="4"/>
      <c r="O9" s="7"/>
    </row>
    <row r="10" customFormat="false" ht="12.75" hidden="false" customHeight="false" outlineLevel="0" collapsed="false">
      <c r="A10" s="4"/>
      <c r="B10" s="4"/>
      <c r="C10" s="5"/>
      <c r="D10" s="6" t="n">
        <v>56.9</v>
      </c>
      <c r="E10" s="4"/>
      <c r="F10" s="4" t="e">
        <f aca="false">ABS(D10-E8)</f>
        <v>#VALUE!</v>
      </c>
      <c r="G10" s="4"/>
      <c r="H10" s="4"/>
      <c r="I10" s="4"/>
      <c r="J10" s="4"/>
      <c r="K10" s="4"/>
      <c r="L10" s="4"/>
      <c r="M10" s="4"/>
      <c r="N10" s="4"/>
      <c r="O10" s="7"/>
    </row>
    <row r="11" customFormat="false" ht="12.75" hidden="false" customHeight="false" outlineLevel="0" collapsed="false">
      <c r="A11" s="4" t="n">
        <v>1</v>
      </c>
      <c r="B11" s="4" t="n">
        <v>0.1</v>
      </c>
      <c r="C11" s="5" t="n">
        <v>30</v>
      </c>
      <c r="D11" s="6" t="n">
        <v>64.8</v>
      </c>
      <c r="E11" s="4" t="s">
        <v>36</v>
      </c>
      <c r="F11" s="4" t="s">
        <v>37</v>
      </c>
      <c r="G11" s="4" t="s">
        <v>38</v>
      </c>
      <c r="H11" s="4" t="s">
        <v>39</v>
      </c>
      <c r="I11" s="4" t="s">
        <v>40</v>
      </c>
      <c r="J11" s="4" t="s">
        <v>41</v>
      </c>
      <c r="K11" s="4" t="s">
        <v>42</v>
      </c>
      <c r="L11" s="4" t="s">
        <v>43</v>
      </c>
      <c r="M11" s="4" t="s">
        <v>44</v>
      </c>
      <c r="N11" s="4" t="s">
        <v>45</v>
      </c>
      <c r="O11" s="7"/>
    </row>
    <row r="12" customFormat="false" ht="12.75" hidden="false" customHeight="false" outlineLevel="0" collapsed="false">
      <c r="A12" s="4"/>
      <c r="B12" s="4"/>
      <c r="C12" s="5"/>
      <c r="D12" s="6" t="n">
        <v>61.5</v>
      </c>
      <c r="E12" s="4"/>
      <c r="F12" s="4" t="e">
        <f aca="false">ABS(D12-E11)</f>
        <v>#VALUE!</v>
      </c>
      <c r="G12" s="4"/>
      <c r="H12" s="4"/>
      <c r="I12" s="4"/>
      <c r="J12" s="4"/>
      <c r="K12" s="4"/>
      <c r="L12" s="4"/>
      <c r="M12" s="4"/>
      <c r="N12" s="4"/>
      <c r="O12" s="7"/>
    </row>
    <row r="13" customFormat="false" ht="12.75" hidden="false" customHeight="false" outlineLevel="0" collapsed="false">
      <c r="A13" s="4"/>
      <c r="B13" s="4"/>
      <c r="C13" s="5"/>
      <c r="D13" s="6" t="n">
        <v>63.6</v>
      </c>
      <c r="E13" s="4"/>
      <c r="F13" s="4" t="e">
        <f aca="false">ABS(D13-E11)</f>
        <v>#VALUE!</v>
      </c>
      <c r="G13" s="4"/>
      <c r="H13" s="4"/>
      <c r="I13" s="4"/>
      <c r="J13" s="4"/>
      <c r="K13" s="4"/>
      <c r="L13" s="4"/>
      <c r="M13" s="4"/>
      <c r="N13" s="4"/>
      <c r="O13" s="7"/>
    </row>
    <row r="14" customFormat="false" ht="12.75" hidden="false" customHeight="false" outlineLevel="0" collapsed="false">
      <c r="A14" s="8" t="s">
        <v>46</v>
      </c>
      <c r="B14" s="8"/>
      <c r="C14" s="8"/>
      <c r="D14" s="8"/>
      <c r="E14" s="8"/>
      <c r="F14" s="8"/>
      <c r="G14" s="8"/>
      <c r="H14" s="9"/>
      <c r="I14" s="9"/>
      <c r="J14" s="10" t="s">
        <v>47</v>
      </c>
      <c r="K14" s="10" t="s">
        <v>48</v>
      </c>
      <c r="L14" s="10" t="s">
        <v>49</v>
      </c>
      <c r="M14" s="10" t="s">
        <v>50</v>
      </c>
      <c r="N14" s="10" t="s">
        <v>51</v>
      </c>
      <c r="O14" s="7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A16" s="11"/>
      <c r="B16" s="12" t="s">
        <v>52</v>
      </c>
      <c r="C16" s="13" t="s">
        <v>53</v>
      </c>
      <c r="D16" s="13" t="s">
        <v>54</v>
      </c>
      <c r="E16" s="13" t="s">
        <v>55</v>
      </c>
      <c r="F16" s="11" t="s">
        <v>56</v>
      </c>
      <c r="G16" s="11"/>
      <c r="H16" s="11"/>
      <c r="I16" s="11"/>
      <c r="J16" s="14" t="s">
        <v>57</v>
      </c>
      <c r="K16" s="15" t="s">
        <v>58</v>
      </c>
      <c r="L16" s="11" t="s">
        <v>59</v>
      </c>
      <c r="M16" s="11"/>
      <c r="N16" s="11"/>
    </row>
    <row r="17" customFormat="false" ht="12.75" hidden="false" customHeight="false" outlineLevel="0" collapsed="false">
      <c r="A17" s="11" t="s">
        <v>6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21" customFormat="false" ht="12.75" hidden="false" customHeight="false" outlineLevel="0" collapsed="false">
      <c r="A21" s="0" t="s">
        <v>61</v>
      </c>
      <c r="F21" s="16"/>
    </row>
    <row r="22" customFormat="false" ht="20.25" hidden="false" customHeight="false" outlineLevel="0" collapsed="false">
      <c r="A22" s="17"/>
      <c r="B22" s="16"/>
      <c r="C22" s="16"/>
      <c r="D22" s="18"/>
      <c r="E22" s="19" t="n">
        <v>1</v>
      </c>
      <c r="F22" s="20" t="str">
        <f aca="false">L5</f>
        <v> =M5-K5</v>
      </c>
      <c r="G22" s="20" t="str">
        <f aca="false">K5</f>
        <v> =J5*M5</v>
      </c>
      <c r="H22" s="20" t="str">
        <f aca="false">G22</f>
        <v> =J5*M5</v>
      </c>
      <c r="I22" s="21" t="s">
        <v>62</v>
      </c>
      <c r="J22" s="7"/>
    </row>
    <row r="23" customFormat="false" ht="20.25" hidden="false" customHeight="false" outlineLevel="0" collapsed="false">
      <c r="D23" s="18"/>
      <c r="E23" s="19" t="n">
        <v>2</v>
      </c>
      <c r="F23" s="20" t="str">
        <f aca="false">L8</f>
        <v> =M8-K8</v>
      </c>
      <c r="G23" s="20" t="str">
        <f aca="false">K8</f>
        <v> =J8*M8</v>
      </c>
      <c r="H23" s="20" t="str">
        <f aca="false">G23</f>
        <v> =J8*M8</v>
      </c>
      <c r="I23" s="7" t="s">
        <v>63</v>
      </c>
      <c r="J23" s="7"/>
    </row>
    <row r="24" customFormat="false" ht="12.75" hidden="false" customHeight="false" outlineLevel="0" collapsed="false">
      <c r="D24" s="7"/>
      <c r="E24" s="22" t="n">
        <v>3</v>
      </c>
      <c r="F24" s="20" t="str">
        <f aca="false">L11</f>
        <v> =M11-K11</v>
      </c>
      <c r="G24" s="20" t="str">
        <f aca="false">K11</f>
        <v> =J11*M11</v>
      </c>
      <c r="H24" s="20" t="str">
        <f aca="false">G24</f>
        <v> =J11*M11</v>
      </c>
      <c r="I24" s="7"/>
      <c r="J24" s="7"/>
    </row>
    <row r="25" customFormat="false" ht="12.75" hidden="false" customHeight="false" outlineLevel="0" collapsed="false">
      <c r="D25" s="7"/>
      <c r="E25" s="22" t="s">
        <v>46</v>
      </c>
      <c r="F25" s="20" t="str">
        <f aca="false">L14</f>
        <v> =МИН(L5;L8;L11)</v>
      </c>
      <c r="G25" s="20" t="str">
        <f aca="false">K14</f>
        <v> =M14-L14</v>
      </c>
      <c r="H25" s="20" t="str">
        <f aca="false">G25</f>
        <v> =M14-L14</v>
      </c>
      <c r="I25" s="7"/>
      <c r="J25" s="7"/>
    </row>
    <row r="26" customFormat="false" ht="12.75" hidden="false" customHeight="false" outlineLevel="0" collapsed="false">
      <c r="D26" s="7"/>
      <c r="E26" s="23"/>
      <c r="F26" s="23"/>
      <c r="G26" s="23"/>
      <c r="H26" s="23"/>
      <c r="I26" s="7"/>
      <c r="J26" s="7"/>
    </row>
    <row r="27" customFormat="false" ht="12.75" hidden="false" customHeight="false" outlineLevel="0" collapsed="false"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D30" s="7"/>
      <c r="E30" s="7"/>
      <c r="F30" s="7"/>
      <c r="G30" s="7"/>
      <c r="H30" s="7"/>
      <c r="I30" s="7"/>
      <c r="J30" s="7"/>
    </row>
  </sheetData>
  <mergeCells count="39">
    <mergeCell ref="A5:A7"/>
    <mergeCell ref="B5:B7"/>
    <mergeCell ref="C5:C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8:A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1:A13"/>
    <mergeCell ref="B11:B13"/>
    <mergeCell ref="C11:C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85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3" min="13" style="0" width="7.28"/>
    <col collapsed="false" customWidth="true" hidden="false" outlineLevel="0" max="14" min="14" style="0" width="7.42"/>
  </cols>
  <sheetData>
    <row r="1" customFormat="false" ht="48.75" hidden="false" customHeight="true" outlineLevel="0" collapsed="false">
      <c r="A1" s="24" t="s">
        <v>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3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4" customFormat="false" ht="20.25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5</v>
      </c>
      <c r="F4" s="26" t="s">
        <v>7</v>
      </c>
      <c r="G4" s="26" t="s">
        <v>66</v>
      </c>
      <c r="H4" s="27" t="s">
        <v>67</v>
      </c>
      <c r="I4" s="28" t="s">
        <v>68</v>
      </c>
      <c r="J4" s="28" t="s">
        <v>69</v>
      </c>
      <c r="K4" s="26" t="s">
        <v>12</v>
      </c>
      <c r="L4" s="26" t="s">
        <v>13</v>
      </c>
      <c r="M4" s="26" t="s">
        <v>70</v>
      </c>
      <c r="N4" s="26" t="s">
        <v>15</v>
      </c>
    </row>
    <row r="5" customFormat="false" ht="12.75" hidden="false" customHeight="false" outlineLevel="0" collapsed="false">
      <c r="A5" s="29" t="n">
        <v>1.4</v>
      </c>
      <c r="B5" s="29" t="n">
        <v>0.1</v>
      </c>
      <c r="C5" s="30" t="n">
        <v>30</v>
      </c>
      <c r="D5" s="31" t="n">
        <v>71.11</v>
      </c>
      <c r="E5" s="29" t="n">
        <f aca="false">AVERAGE(D5:D7)</f>
        <v>71.0033333333333</v>
      </c>
      <c r="F5" s="29" t="n">
        <f aca="false">ABS(D5-E5)</f>
        <v>0.106666666666669</v>
      </c>
      <c r="G5" s="29" t="n">
        <f aca="false">AVERAGE(F5:F7)</f>
        <v>0.802222222222222</v>
      </c>
      <c r="H5" s="29" t="n">
        <f aca="false">(0.001+0.0005)/B5</f>
        <v>0.015</v>
      </c>
      <c r="I5" s="29" t="n">
        <f aca="false">(G5+0.1)/E5</f>
        <v>0.0127067586811261</v>
      </c>
      <c r="J5" s="29" t="n">
        <f aca="false">H5+2*I5</f>
        <v>0.0404135173622522</v>
      </c>
      <c r="K5" s="29" t="n">
        <f aca="false">J5*M5</f>
        <v>0.398748862468563</v>
      </c>
      <c r="L5" s="29" t="n">
        <f aca="false">M5-K5</f>
        <v>9.46797119790932</v>
      </c>
      <c r="M5" s="29" t="n">
        <f aca="false">4*PI()^2*A5*C5*C5/E5/E5</f>
        <v>9.86672006037788</v>
      </c>
      <c r="N5" s="29" t="n">
        <f aca="false">M5+K5</f>
        <v>10.2654689228464</v>
      </c>
    </row>
    <row r="6" customFormat="false" ht="12.75" hidden="false" customHeight="false" outlineLevel="0" collapsed="false">
      <c r="A6" s="29"/>
      <c r="B6" s="29"/>
      <c r="C6" s="30"/>
      <c r="D6" s="31" t="n">
        <v>69.8</v>
      </c>
      <c r="E6" s="29"/>
      <c r="F6" s="29" t="n">
        <f aca="false">ABS(D6-E5)</f>
        <v>1.20333333333333</v>
      </c>
      <c r="G6" s="29"/>
      <c r="H6" s="29"/>
      <c r="I6" s="29"/>
      <c r="J6" s="29"/>
      <c r="K6" s="29"/>
      <c r="L6" s="29"/>
      <c r="M6" s="29"/>
      <c r="N6" s="29"/>
    </row>
    <row r="7" customFormat="false" ht="12.75" hidden="false" customHeight="false" outlineLevel="0" collapsed="false">
      <c r="A7" s="29"/>
      <c r="B7" s="29"/>
      <c r="C7" s="30"/>
      <c r="D7" s="31" t="n">
        <v>72.1</v>
      </c>
      <c r="E7" s="29"/>
      <c r="F7" s="29" t="n">
        <f aca="false">ABS(D7-E5)</f>
        <v>1.09666666666666</v>
      </c>
      <c r="G7" s="29"/>
      <c r="H7" s="29"/>
      <c r="I7" s="29"/>
      <c r="J7" s="29"/>
      <c r="K7" s="29"/>
      <c r="L7" s="29"/>
      <c r="M7" s="29"/>
      <c r="N7" s="29"/>
    </row>
    <row r="8" customFormat="false" ht="12.75" hidden="false" customHeight="false" outlineLevel="0" collapsed="false">
      <c r="A8" s="29" t="n">
        <v>0.73</v>
      </c>
      <c r="B8" s="29" t="n">
        <v>0.1</v>
      </c>
      <c r="C8" s="30" t="n">
        <v>30</v>
      </c>
      <c r="D8" s="31" t="n">
        <v>54.1</v>
      </c>
      <c r="E8" s="29" t="n">
        <f aca="false">AVERAGE(D8:D10)</f>
        <v>54.9333333333333</v>
      </c>
      <c r="F8" s="29" t="n">
        <f aca="false">ABS(D8-E8)</f>
        <v>0.833333333333336</v>
      </c>
      <c r="G8" s="29" t="n">
        <f aca="false">AVERAGE(F8:F10)</f>
        <v>1.31111111111111</v>
      </c>
      <c r="H8" s="29" t="n">
        <f aca="false">(0.001+0.0005)/B8</f>
        <v>0.015</v>
      </c>
      <c r="I8" s="29" t="n">
        <f aca="false">(G8+1)/E8</f>
        <v>0.0420711974110033</v>
      </c>
      <c r="J8" s="29" t="n">
        <f aca="false">H8+2*I8</f>
        <v>0.0991423948220065</v>
      </c>
      <c r="K8" s="29" t="n">
        <f aca="false">J8*M8</f>
        <v>0.852143246124077</v>
      </c>
      <c r="L8" s="29" t="n">
        <f aca="false">M8-K8</f>
        <v>7.74300162256662</v>
      </c>
      <c r="M8" s="29" t="n">
        <f aca="false">4*PI()^2*A8*C8*C8/E8/E8</f>
        <v>8.5951448686907</v>
      </c>
      <c r="N8" s="29" t="n">
        <f aca="false">M8+K8</f>
        <v>9.44728811481478</v>
      </c>
    </row>
    <row r="9" customFormat="false" ht="12.75" hidden="false" customHeight="false" outlineLevel="0" collapsed="false">
      <c r="A9" s="29"/>
      <c r="B9" s="29"/>
      <c r="C9" s="30"/>
      <c r="D9" s="31" t="n">
        <v>53.8</v>
      </c>
      <c r="E9" s="29"/>
      <c r="F9" s="29" t="n">
        <f aca="false">ABS(D9-E8)</f>
        <v>1.13333333333334</v>
      </c>
      <c r="G9" s="29"/>
      <c r="H9" s="29"/>
      <c r="I9" s="29"/>
      <c r="J9" s="29"/>
      <c r="K9" s="29"/>
      <c r="L9" s="29"/>
      <c r="M9" s="29"/>
      <c r="N9" s="29"/>
    </row>
    <row r="10" customFormat="false" ht="12.75" hidden="false" customHeight="false" outlineLevel="0" collapsed="false">
      <c r="A10" s="29"/>
      <c r="B10" s="29"/>
      <c r="C10" s="30"/>
      <c r="D10" s="31" t="n">
        <v>56.9</v>
      </c>
      <c r="E10" s="29"/>
      <c r="F10" s="29" t="n">
        <f aca="false">ABS(D10-E8)</f>
        <v>1.96666666666666</v>
      </c>
      <c r="G10" s="29"/>
      <c r="H10" s="29"/>
      <c r="I10" s="29"/>
      <c r="J10" s="29"/>
      <c r="K10" s="29"/>
      <c r="L10" s="29"/>
      <c r="M10" s="29"/>
      <c r="N10" s="29"/>
    </row>
    <row r="11" customFormat="false" ht="12.75" hidden="false" customHeight="false" outlineLevel="0" collapsed="false">
      <c r="A11" s="29" t="n">
        <v>1</v>
      </c>
      <c r="B11" s="29" t="n">
        <v>0.1</v>
      </c>
      <c r="C11" s="30" t="n">
        <v>30</v>
      </c>
      <c r="D11" s="31" t="n">
        <v>64.8</v>
      </c>
      <c r="E11" s="29" t="n">
        <f aca="false">AVERAGE(D11:D13)</f>
        <v>63.3</v>
      </c>
      <c r="F11" s="29" t="n">
        <f aca="false">ABS(D11-E11)</f>
        <v>1.49999999999999</v>
      </c>
      <c r="G11" s="29" t="n">
        <f aca="false">AVERAGE(F11:F13)</f>
        <v>1.2</v>
      </c>
      <c r="H11" s="29" t="n">
        <f aca="false">(0.001+0.0005)/B11</f>
        <v>0.015</v>
      </c>
      <c r="I11" s="29" t="n">
        <f aca="false">(G11+1)/E11</f>
        <v>0.0347551342812006</v>
      </c>
      <c r="J11" s="29" t="n">
        <f aca="false">H11+2*I11</f>
        <v>0.0845102685624012</v>
      </c>
      <c r="K11" s="29" t="n">
        <f aca="false">J11*M11</f>
        <v>0.749383813068636</v>
      </c>
      <c r="L11" s="29" t="n">
        <f aca="false">M11-K11</f>
        <v>8.11798610323096</v>
      </c>
      <c r="M11" s="29" t="n">
        <f aca="false">4*PI()^2*A11*C11*C11/E11/E11</f>
        <v>8.86736991629959</v>
      </c>
      <c r="N11" s="29" t="n">
        <f aca="false">M11+K11</f>
        <v>9.61675372936823</v>
      </c>
    </row>
    <row r="12" customFormat="false" ht="12.75" hidden="false" customHeight="false" outlineLevel="0" collapsed="false">
      <c r="A12" s="29"/>
      <c r="B12" s="29"/>
      <c r="C12" s="30"/>
      <c r="D12" s="31" t="n">
        <v>61.5</v>
      </c>
      <c r="E12" s="29"/>
      <c r="F12" s="29" t="n">
        <f aca="false">ABS(D12-E11)</f>
        <v>1.8</v>
      </c>
      <c r="G12" s="29"/>
      <c r="H12" s="29"/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A13" s="29"/>
      <c r="B13" s="29"/>
      <c r="C13" s="30"/>
      <c r="D13" s="31" t="n">
        <v>63.6</v>
      </c>
      <c r="E13" s="29"/>
      <c r="F13" s="29" t="n">
        <f aca="false">ABS(D13-E11)</f>
        <v>0.299999999999997</v>
      </c>
      <c r="G13" s="29"/>
      <c r="H13" s="29"/>
      <c r="I13" s="29"/>
      <c r="J13" s="29"/>
      <c r="K13" s="29"/>
      <c r="L13" s="29"/>
      <c r="M13" s="29"/>
      <c r="N13" s="29"/>
    </row>
    <row r="14" customFormat="false" ht="12.75" hidden="false" customHeight="false" outlineLevel="0" collapsed="false">
      <c r="A14" s="32" t="s">
        <v>46</v>
      </c>
      <c r="B14" s="33"/>
      <c r="C14" s="33"/>
      <c r="D14" s="33"/>
      <c r="E14" s="33"/>
      <c r="F14" s="33"/>
      <c r="G14" s="33"/>
      <c r="H14" s="34"/>
      <c r="I14" s="34"/>
      <c r="J14" s="29" t="n">
        <f aca="false">K14/M14</f>
        <v>0.140071156732537</v>
      </c>
      <c r="K14" s="29" t="n">
        <f aca="false">M14-L14</f>
        <v>1.26123365013991</v>
      </c>
      <c r="L14" s="29" t="n">
        <f aca="false">MIN(L5,L8,L11)</f>
        <v>7.74300162256662</v>
      </c>
      <c r="M14" s="29" t="n">
        <f aca="false">(L14+N14)/2</f>
        <v>9.00423527270653</v>
      </c>
      <c r="N14" s="29" t="n">
        <f aca="false">MAX(N5,N8,N11)</f>
        <v>10.2654689228464</v>
      </c>
    </row>
    <row r="15" customFormat="false" ht="20.25" hidden="false" customHeight="false" outlineLevel="0" collapsed="false">
      <c r="A15" s="35"/>
      <c r="B15" s="36"/>
    </row>
    <row r="23" customFormat="false" ht="12.75" hidden="false" customHeight="false" outlineLevel="0" collapsed="false">
      <c r="E23" s="37"/>
      <c r="F23" s="37"/>
      <c r="G23" s="37"/>
      <c r="H23" s="37"/>
    </row>
    <row r="30" customFormat="false" ht="20.25" hidden="false" customHeight="false" outlineLevel="0" collapsed="false">
      <c r="A30" s="7"/>
      <c r="B30" s="38" t="s">
        <v>52</v>
      </c>
      <c r="C30" s="39" t="n">
        <f aca="false">M14</f>
        <v>9.00423527270653</v>
      </c>
      <c r="D30" s="40" t="s">
        <v>54</v>
      </c>
      <c r="E30" s="39" t="n">
        <f aca="false">K14</f>
        <v>1.26123365013991</v>
      </c>
      <c r="F30" s="41" t="s">
        <v>56</v>
      </c>
      <c r="G30" s="7"/>
      <c r="H30" s="7"/>
      <c r="I30" s="7"/>
      <c r="J30" s="42" t="s">
        <v>71</v>
      </c>
      <c r="K30" s="43" t="n">
        <f aca="false">J14</f>
        <v>0.140071156732537</v>
      </c>
      <c r="L30" s="41"/>
    </row>
    <row r="32" customFormat="false" ht="12.75" hidden="false" customHeight="false" outlineLevel="0" collapsed="false">
      <c r="A32" s="44" t="s">
        <v>72</v>
      </c>
    </row>
    <row r="33" customFormat="false" ht="12.75" hidden="false" customHeight="false" outlineLevel="0" collapsed="false">
      <c r="A33" s="0" t="s">
        <v>73</v>
      </c>
    </row>
    <row r="34" customFormat="false" ht="12.75" hidden="false" customHeight="false" outlineLevel="0" collapsed="false">
      <c r="A34" s="0" t="s">
        <v>74</v>
      </c>
    </row>
    <row r="35" customFormat="false" ht="12.75" hidden="false" customHeight="false" outlineLevel="0" collapsed="false">
      <c r="A35" s="0" t="s">
        <v>75</v>
      </c>
    </row>
    <row r="36" customFormat="false" ht="15" hidden="false" customHeight="false" outlineLevel="0" collapsed="false">
      <c r="A36" s="45" t="n">
        <v>1</v>
      </c>
      <c r="B36" s="46" t="n">
        <f aca="false">L5</f>
        <v>9.46797119790932</v>
      </c>
      <c r="C36" s="46" t="n">
        <f aca="false">K5</f>
        <v>0.398748862468563</v>
      </c>
      <c r="D36" s="46" t="n">
        <f aca="false">C36</f>
        <v>0.398748862468563</v>
      </c>
      <c r="E36" s="21" t="s">
        <v>76</v>
      </c>
      <c r="F36" s="7"/>
      <c r="G36" s="7"/>
      <c r="H36" s="7"/>
      <c r="I36" s="7"/>
      <c r="J36" s="7"/>
      <c r="K36" s="7"/>
      <c r="L36" s="7"/>
    </row>
    <row r="37" customFormat="false" ht="15" hidden="false" customHeight="false" outlineLevel="0" collapsed="false">
      <c r="A37" s="45" t="n">
        <v>2</v>
      </c>
      <c r="B37" s="46" t="n">
        <f aca="false">L8</f>
        <v>7.74300162256662</v>
      </c>
      <c r="C37" s="46" t="n">
        <f aca="false">K8</f>
        <v>0.852143246124077</v>
      </c>
      <c r="D37" s="46" t="n">
        <f aca="false">C37</f>
        <v>0.852143246124077</v>
      </c>
      <c r="E37" s="7" t="s">
        <v>63</v>
      </c>
      <c r="F37" s="7"/>
      <c r="G37" s="7"/>
      <c r="H37" s="7"/>
      <c r="I37" s="7"/>
      <c r="J37" s="7"/>
      <c r="K37" s="7"/>
      <c r="L37" s="7"/>
    </row>
    <row r="38" customFormat="false" ht="15" hidden="false" customHeight="false" outlineLevel="0" collapsed="false">
      <c r="A38" s="45" t="n">
        <v>3</v>
      </c>
      <c r="B38" s="46" t="n">
        <f aca="false">L11</f>
        <v>8.11798610323096</v>
      </c>
      <c r="C38" s="46" t="n">
        <f aca="false">K11</f>
        <v>0.749383813068636</v>
      </c>
      <c r="D38" s="46" t="n">
        <f aca="false">C38</f>
        <v>0.749383813068636</v>
      </c>
      <c r="E38" s="7"/>
      <c r="F38" s="7"/>
      <c r="G38" s="7"/>
      <c r="H38" s="7"/>
      <c r="I38" s="7"/>
      <c r="J38" s="7"/>
      <c r="K38" s="7"/>
      <c r="L38" s="7"/>
    </row>
    <row r="39" customFormat="false" ht="15" hidden="false" customHeight="false" outlineLevel="0" collapsed="false">
      <c r="A39" s="45" t="s">
        <v>46</v>
      </c>
      <c r="B39" s="46" t="n">
        <f aca="false">L14</f>
        <v>7.74300162256662</v>
      </c>
      <c r="C39" s="46" t="n">
        <f aca="false">K14</f>
        <v>1.26123365013991</v>
      </c>
      <c r="D39" s="46" t="n">
        <f aca="false">C39</f>
        <v>1.26123365013991</v>
      </c>
      <c r="E39" s="7"/>
      <c r="F39" s="7"/>
      <c r="G39" s="7"/>
      <c r="H39" s="7"/>
      <c r="I39" s="7"/>
      <c r="J39" s="7"/>
      <c r="K39" s="7"/>
      <c r="L39" s="7"/>
    </row>
    <row r="40" customFormat="false" ht="20.25" hidden="false" customHeight="false" outlineLevel="0" collapsed="false">
      <c r="D40" s="17"/>
    </row>
    <row r="43" customFormat="false" ht="12.75" hidden="false" customHeight="false" outlineLevel="0" collapsed="false">
      <c r="D43" s="7"/>
      <c r="E43" s="23"/>
      <c r="F43" s="23"/>
      <c r="G43" s="23"/>
      <c r="H43" s="23"/>
      <c r="I43" s="7"/>
      <c r="J43" s="7"/>
      <c r="K43" s="7"/>
    </row>
    <row r="44" customFormat="false" ht="12.75" hidden="false" customHeight="false" outlineLevel="0" collapsed="false"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J48" s="7"/>
      <c r="K48" s="7"/>
    </row>
  </sheetData>
  <mergeCells count="40">
    <mergeCell ref="A1:N1"/>
    <mergeCell ref="A5:A7"/>
    <mergeCell ref="B5:B7"/>
    <mergeCell ref="C5:C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8:A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1:A13"/>
    <mergeCell ref="B11:B13"/>
    <mergeCell ref="C11:C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8:09:51Z</dcterms:created>
  <dc:creator>1</dc:creator>
  <dc:description/>
  <dc:language>en-US</dc:language>
  <cp:lastModifiedBy>Spadar</cp:lastModifiedBy>
  <cp:lastPrinted>2006-04-10T11:41:14Z</cp:lastPrinted>
  <dcterms:modified xsi:type="dcterms:W3CDTF">2008-01-14T16:09:10Z</dcterms:modified>
  <cp:revision>0</cp:revision>
  <dc:subject/>
  <dc:title/>
</cp:coreProperties>
</file>